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7222841"/>
        <c:axId val="87525558"/>
      </c:scatterChart>
      <c:valAx>
        <c:axId val="87222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5558"/>
        <c:crossesAt val="0"/>
        <c:crossBetween val="midCat"/>
      </c:valAx>
      <c:valAx>
        <c:axId val="87525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28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939664"/>
        <c:axId val="44602843"/>
      </c:lineChart>
      <c:catAx>
        <c:axId val="57939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2843"/>
        <c:crossesAt val="0"/>
        <c:auto val="1"/>
        <c:lblAlgn val="ctr"/>
        <c:lblOffset val="100"/>
        <c:noMultiLvlLbl val="0"/>
      </c:catAx>
      <c:valAx>
        <c:axId val="44602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96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