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39269"/>
        <c:axId val="86646495"/>
      </c:barChart>
      <c:catAx>
        <c:axId val="27339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6495"/>
        <c:auto val="1"/>
        <c:lblAlgn val="ctr"/>
        <c:lblOffset val="100"/>
        <c:noMultiLvlLbl val="0"/>
      </c:catAx>
      <c:valAx>
        <c:axId val="86646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39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297810"/>
        <c:axId val="51830674"/>
      </c:barChart>
      <c:catAx>
        <c:axId val="33297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0674"/>
        <c:auto val="1"/>
        <c:lblAlgn val="ctr"/>
        <c:lblOffset val="100"/>
        <c:noMultiLvlLbl val="0"/>
      </c:catAx>
      <c:valAx>
        <c:axId val="51830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7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438948"/>
        <c:axId val="99810443"/>
      </c:barChart>
      <c:catAx>
        <c:axId val="42438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10443"/>
        <c:auto val="1"/>
        <c:lblAlgn val="ctr"/>
        <c:lblOffset val="100"/>
        <c:noMultiLvlLbl val="0"/>
      </c:catAx>
      <c:valAx>
        <c:axId val="99810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8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91077"/>
        <c:axId val="66445441"/>
      </c:barChart>
      <c:catAx>
        <c:axId val="4091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5441"/>
        <c:auto val="1"/>
        <c:lblAlgn val="ctr"/>
        <c:lblOffset val="100"/>
        <c:noMultiLvlLbl val="0"/>
      </c:catAx>
      <c:valAx>
        <c:axId val="66445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1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