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0401"/>
        <c:axId val="95734769"/>
      </c:lineChart>
      <c:catAx>
        <c:axId val="457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769"/>
        <c:crossesAt val="0"/>
        <c:auto val="1"/>
        <c:lblAlgn val="ctr"/>
        <c:lblOffset val="100"/>
        <c:noMultiLvlLbl val="0"/>
      </c:catAx>
      <c:valAx>
        <c:axId val="9573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6843"/>
        <c:axId val="68049280"/>
      </c:lineChart>
      <c:catAx>
        <c:axId val="563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280"/>
        <c:crossesAt val="0"/>
        <c:auto val="1"/>
        <c:lblAlgn val="ctr"/>
        <c:lblOffset val="100"/>
        <c:noMultiLvlLbl val="0"/>
      </c:catAx>
      <c:valAx>
        <c:axId val="6804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665580"/>
        <c:axId val="15201573"/>
      </c:barChart>
      <c:catAx>
        <c:axId val="306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1573"/>
        <c:crossesAt val="0"/>
        <c:auto val="1"/>
        <c:lblAlgn val="ctr"/>
        <c:lblOffset val="100"/>
        <c:noMultiLvlLbl val="0"/>
      </c:catAx>
      <c:valAx>
        <c:axId val="1520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474978"/>
        <c:axId val="7044887"/>
        <c:axId val="24293118"/>
      </c:bar3DChart>
      <c:catAx>
        <c:axId val="854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887"/>
        <c:crossesAt val="0"/>
        <c:auto val="1"/>
        <c:lblAlgn val="ctr"/>
        <c:lblOffset val="100"/>
        <c:noMultiLvlLbl val="0"/>
      </c:catAx>
      <c:valAx>
        <c:axId val="704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74978"/>
        <c:crossesAt val="1"/>
        <c:crossBetween val="midCat"/>
      </c:valAx>
      <c:serAx>
        <c:axId val="2429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056591"/>
        <c:axId val="4003770"/>
      </c:scatterChart>
      <c:valAx>
        <c:axId val="5405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770"/>
        <c:crossesAt val="0"/>
        <c:crossBetween val="midCat"/>
      </c:valAx>
      <c:valAx>
        <c:axId val="400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06803"/>
        <c:axId val="67163873"/>
      </c:scatterChart>
      <c:valAx>
        <c:axId val="46306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3873"/>
        <c:crossesAt val="0"/>
        <c:crossBetween val="midCat"/>
        <c:majorUnit val="30"/>
        <c:minorUnit val="30"/>
      </c:valAx>
      <c:valAx>
        <c:axId val="67163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06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18242"/>
        <c:axId val="58754260"/>
      </c:scatterChart>
      <c:valAx>
        <c:axId val="29218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4260"/>
        <c:crossesAt val="0"/>
        <c:crossBetween val="midCat"/>
        <c:majorUnit val="30"/>
        <c:minorUnit val="30"/>
      </c:valAx>
      <c:valAx>
        <c:axId val="58754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182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