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53538"/>
        <c:axId val="9444091"/>
      </c:scatterChart>
      <c:valAx>
        <c:axId val="91753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4091"/>
        <c:crossesAt val="0"/>
        <c:crossBetween val="midCat"/>
      </c:valAx>
      <c:valAx>
        <c:axId val="944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3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54054"/>
        <c:axId val="82185702"/>
      </c:scatterChart>
      <c:valAx>
        <c:axId val="64254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5702"/>
        <c:crossesAt val="0"/>
        <c:crossBetween val="midCat"/>
      </c:valAx>
      <c:valAx>
        <c:axId val="82185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4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