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9725"/>
        <c:axId val="23004052"/>
      </c:lineChart>
      <c:catAx>
        <c:axId val="463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04052"/>
        <c:crossesAt val="0"/>
        <c:auto val="1"/>
        <c:lblAlgn val="ctr"/>
        <c:lblOffset val="100"/>
        <c:noMultiLvlLbl val="0"/>
      </c:catAx>
      <c:valAx>
        <c:axId val="23004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9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95084"/>
        <c:axId val="79484662"/>
      </c:areaChart>
      <c:catAx>
        <c:axId val="419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84662"/>
        <c:crossesAt val="0"/>
        <c:auto val="1"/>
        <c:lblAlgn val="ctr"/>
        <c:lblOffset val="100"/>
        <c:noMultiLvlLbl val="0"/>
      </c:catAx>
      <c:valAx>
        <c:axId val="79484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5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