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584546"/>
        <c:axId val="50811935"/>
      </c:lineChart>
      <c:catAx>
        <c:axId val="11584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11935"/>
        <c:crossesAt val="0"/>
        <c:auto val="1"/>
        <c:lblAlgn val="ctr"/>
        <c:lblOffset val="100"/>
        <c:noMultiLvlLbl val="0"/>
      </c:catAx>
      <c:valAx>
        <c:axId val="50811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5845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504100"/>
        <c:axId val="29959161"/>
      </c:lineChart>
      <c:catAx>
        <c:axId val="95504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59161"/>
        <c:crossesAt val="0"/>
        <c:auto val="1"/>
        <c:lblAlgn val="ctr"/>
        <c:lblOffset val="100"/>
        <c:noMultiLvlLbl val="0"/>
      </c:catAx>
      <c:valAx>
        <c:axId val="29959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04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220392"/>
        <c:axId val="72625859"/>
      </c:lineChart>
      <c:catAx>
        <c:axId val="86220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25859"/>
        <c:crossesAt val="0"/>
        <c:auto val="1"/>
        <c:lblAlgn val="ctr"/>
        <c:lblOffset val="100"/>
        <c:noMultiLvlLbl val="0"/>
      </c:catAx>
      <c:valAx>
        <c:axId val="72625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20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324781"/>
        <c:axId val="3161849"/>
      </c:lineChart>
      <c:catAx>
        <c:axId val="58324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1849"/>
        <c:crossesAt val="0"/>
        <c:auto val="1"/>
        <c:lblAlgn val="ctr"/>
        <c:lblOffset val="100"/>
        <c:noMultiLvlLbl val="0"/>
      </c:catAx>
      <c:valAx>
        <c:axId val="3161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24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046858"/>
        <c:axId val="57292254"/>
      </c:lineChart>
      <c:catAx>
        <c:axId val="81046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92254"/>
        <c:crossesAt val="0"/>
        <c:auto val="1"/>
        <c:lblAlgn val="ctr"/>
        <c:lblOffset val="100"/>
        <c:noMultiLvlLbl val="0"/>
      </c:catAx>
      <c:valAx>
        <c:axId val="57292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46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558469"/>
        <c:axId val="52839054"/>
      </c:lineChart>
      <c:catAx>
        <c:axId val="405584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39054"/>
        <c:crossesAt val="0"/>
        <c:auto val="1"/>
        <c:lblAlgn val="ctr"/>
        <c:lblOffset val="100"/>
        <c:noMultiLvlLbl val="0"/>
      </c:catAx>
      <c:valAx>
        <c:axId val="52839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584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70006"/>
        <c:axId val="45133295"/>
      </c:lineChart>
      <c:catAx>
        <c:axId val="4170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133295"/>
        <c:crossesAt val="0"/>
        <c:auto val="1"/>
        <c:lblAlgn val="ctr"/>
        <c:lblOffset val="100"/>
        <c:noMultiLvlLbl val="0"/>
      </c:catAx>
      <c:valAx>
        <c:axId val="45133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0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660755"/>
        <c:axId val="52919596"/>
      </c:lineChart>
      <c:catAx>
        <c:axId val="296607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19596"/>
        <c:crossesAt val="0"/>
        <c:auto val="1"/>
        <c:lblAlgn val="ctr"/>
        <c:lblOffset val="100"/>
        <c:noMultiLvlLbl val="0"/>
      </c:catAx>
      <c:valAx>
        <c:axId val="52919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607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456226"/>
        <c:axId val="37510048"/>
      </c:lineChart>
      <c:catAx>
        <c:axId val="15456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10048"/>
        <c:crossesAt val="0"/>
        <c:auto val="1"/>
        <c:lblAlgn val="ctr"/>
        <c:lblOffset val="100"/>
        <c:noMultiLvlLbl val="0"/>
      </c:catAx>
      <c:valAx>
        <c:axId val="37510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56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55965"/>
        <c:axId val="8238132"/>
      </c:lineChart>
      <c:catAx>
        <c:axId val="3755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8132"/>
        <c:crossesAt val="0"/>
        <c:auto val="1"/>
        <c:lblAlgn val="ctr"/>
        <c:lblOffset val="100"/>
        <c:noMultiLvlLbl val="0"/>
      </c:catAx>
      <c:valAx>
        <c:axId val="8238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5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