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002273"/>
        <c:axId val="87226983"/>
      </c:barChart>
      <c:catAx>
        <c:axId val="95002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6983"/>
        <c:crossesAt val="0"/>
        <c:auto val="1"/>
        <c:lblAlgn val="ctr"/>
        <c:lblOffset val="100"/>
        <c:noMultiLvlLbl val="0"/>
      </c:catAx>
      <c:valAx>
        <c:axId val="872269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22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206086"/>
        <c:axId val="26975157"/>
      </c:barChart>
      <c:catAx>
        <c:axId val="88206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5157"/>
        <c:crossesAt val="0"/>
        <c:auto val="1"/>
        <c:lblAlgn val="ctr"/>
        <c:lblOffset val="100"/>
        <c:noMultiLvlLbl val="0"/>
      </c:catAx>
      <c:valAx>
        <c:axId val="269751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06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