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204489"/>
        <c:axId val="79718029"/>
      </c:barChart>
      <c:catAx>
        <c:axId val="8920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029"/>
        <c:crossesAt val="0"/>
        <c:auto val="1"/>
        <c:lblAlgn val="ctr"/>
        <c:lblOffset val="100"/>
        <c:noMultiLvlLbl val="0"/>
      </c:catAx>
      <c:valAx>
        <c:axId val="7971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4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794964"/>
        <c:axId val="88190767"/>
      </c:barChart>
      <c:catAx>
        <c:axId val="6579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0767"/>
        <c:crossesAt val="0"/>
        <c:auto val="1"/>
        <c:lblAlgn val="ctr"/>
        <c:lblOffset val="100"/>
        <c:noMultiLvlLbl val="0"/>
      </c:catAx>
      <c:valAx>
        <c:axId val="8819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49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3181394"/>
        <c:axId val="51938919"/>
      </c:barChart>
      <c:catAx>
        <c:axId val="7318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919"/>
        <c:crossesAt val="0"/>
        <c:auto val="1"/>
        <c:lblAlgn val="ctr"/>
        <c:lblOffset val="100"/>
        <c:noMultiLvlLbl val="0"/>
      </c:catAx>
      <c:valAx>
        <c:axId val="5193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13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6457511"/>
        <c:axId val="39398095"/>
      </c:barChart>
      <c:catAx>
        <c:axId val="6645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095"/>
        <c:crossesAt val="0"/>
        <c:auto val="1"/>
        <c:lblAlgn val="ctr"/>
        <c:lblOffset val="100"/>
        <c:noMultiLvlLbl val="0"/>
      </c:catAx>
      <c:valAx>
        <c:axId val="3939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75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