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318555"/>
        <c:axId val="31919683"/>
      </c:barChart>
      <c:catAx>
        <c:axId val="8231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19683"/>
        <c:auto val="1"/>
        <c:lblAlgn val="ctr"/>
        <c:lblOffset val="100"/>
        <c:noMultiLvlLbl val="0"/>
      </c:catAx>
      <c:valAx>
        <c:axId val="31919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8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29517"/>
        <c:axId val="74786714"/>
      </c:barChart>
      <c:catAx>
        <c:axId val="22829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6714"/>
        <c:auto val="1"/>
        <c:lblAlgn val="ctr"/>
        <c:lblOffset val="100"/>
        <c:noMultiLvlLbl val="0"/>
      </c:catAx>
      <c:valAx>
        <c:axId val="7478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9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407758"/>
        <c:axId val="61046901"/>
      </c:barChart>
      <c:catAx>
        <c:axId val="51407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6901"/>
        <c:auto val="1"/>
        <c:lblAlgn val="ctr"/>
        <c:lblOffset val="100"/>
        <c:noMultiLvlLbl val="0"/>
      </c:catAx>
      <c:valAx>
        <c:axId val="6104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07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132281"/>
        <c:axId val="44491460"/>
      </c:barChart>
      <c:catAx>
        <c:axId val="1313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1460"/>
        <c:auto val="1"/>
        <c:lblAlgn val="ctr"/>
        <c:lblOffset val="100"/>
        <c:noMultiLvlLbl val="0"/>
      </c:catAx>
      <c:valAx>
        <c:axId val="44491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