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3516"/>
        <c:axId val="424096"/>
      </c:lineChart>
      <c:catAx>
        <c:axId val="7644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96"/>
        <c:crossesAt val="0"/>
        <c:auto val="1"/>
        <c:lblAlgn val="ctr"/>
        <c:lblOffset val="100"/>
        <c:noMultiLvlLbl val="0"/>
      </c:catAx>
      <c:valAx>
        <c:axId val="42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1540"/>
        <c:axId val="83388537"/>
      </c:lineChart>
      <c:catAx>
        <c:axId val="9035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8537"/>
        <c:crossesAt val="0"/>
        <c:auto val="1"/>
        <c:lblAlgn val="ctr"/>
        <c:lblOffset val="100"/>
        <c:noMultiLvlLbl val="0"/>
      </c:catAx>
      <c:valAx>
        <c:axId val="8338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160556"/>
        <c:axId val="97792476"/>
      </c:barChart>
      <c:catAx>
        <c:axId val="3316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2476"/>
        <c:crossesAt val="0"/>
        <c:auto val="1"/>
        <c:lblAlgn val="ctr"/>
        <c:lblOffset val="100"/>
        <c:noMultiLvlLbl val="0"/>
      </c:catAx>
      <c:valAx>
        <c:axId val="9779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465907"/>
        <c:axId val="39402451"/>
        <c:axId val="57460551"/>
      </c:bar3DChart>
      <c:catAx>
        <c:axId val="144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2451"/>
        <c:crossesAt val="0"/>
        <c:auto val="1"/>
        <c:lblAlgn val="ctr"/>
        <c:lblOffset val="100"/>
        <c:noMultiLvlLbl val="0"/>
      </c:catAx>
      <c:valAx>
        <c:axId val="3940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5907"/>
        <c:crossesAt val="1"/>
        <c:crossBetween val="midCat"/>
      </c:valAx>
      <c:serAx>
        <c:axId val="5746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24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842960"/>
        <c:axId val="34461730"/>
      </c:scatterChart>
      <c:valAx>
        <c:axId val="9684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730"/>
        <c:crossesAt val="0"/>
        <c:crossBetween val="midCat"/>
      </c:valAx>
      <c:valAx>
        <c:axId val="3446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2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029306"/>
        <c:axId val="93265265"/>
      </c:scatterChart>
      <c:valAx>
        <c:axId val="71029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5265"/>
        <c:crossesAt val="0"/>
        <c:crossBetween val="midCat"/>
        <c:majorUnit val="30"/>
        <c:minorUnit val="30"/>
      </c:valAx>
      <c:valAx>
        <c:axId val="93265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29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394454"/>
        <c:axId val="58559718"/>
      </c:scatterChart>
      <c:valAx>
        <c:axId val="60394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9718"/>
        <c:crossesAt val="0"/>
        <c:crossBetween val="midCat"/>
        <c:majorUnit val="30"/>
        <c:minorUnit val="30"/>
      </c:valAx>
      <c:valAx>
        <c:axId val="58559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4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