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518157"/>
        <c:axId val="28189771"/>
      </c:scatterChart>
      <c:valAx>
        <c:axId val="58518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89771"/>
        <c:crossesAt val="0"/>
        <c:crossBetween val="midCat"/>
      </c:valAx>
      <c:valAx>
        <c:axId val="28189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181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308630"/>
        <c:axId val="65963162"/>
      </c:scatterChart>
      <c:valAx>
        <c:axId val="703086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63162"/>
        <c:crossesAt val="0"/>
        <c:crossBetween val="midCat"/>
      </c:valAx>
      <c:valAx>
        <c:axId val="65963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086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