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15305"/>
        <c:axId val="33700053"/>
      </c:lineChart>
      <c:catAx>
        <c:axId val="7551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0053"/>
        <c:crossesAt val="0"/>
        <c:auto val="1"/>
        <c:lblAlgn val="ctr"/>
        <c:lblOffset val="100"/>
        <c:noMultiLvlLbl val="0"/>
      </c:catAx>
      <c:valAx>
        <c:axId val="33700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5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294806"/>
        <c:axId val="21192199"/>
      </c:areaChart>
      <c:catAx>
        <c:axId val="6129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2199"/>
        <c:crossesAt val="0"/>
        <c:auto val="1"/>
        <c:lblAlgn val="ctr"/>
        <c:lblOffset val="100"/>
        <c:noMultiLvlLbl val="0"/>
      </c:catAx>
      <c:valAx>
        <c:axId val="21192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4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