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221246"/>
        <c:axId val="26498268"/>
      </c:lineChart>
      <c:catAx>
        <c:axId val="91221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98268"/>
        <c:crossesAt val="0"/>
        <c:auto val="1"/>
        <c:lblAlgn val="ctr"/>
        <c:lblOffset val="100"/>
        <c:noMultiLvlLbl val="0"/>
      </c:catAx>
      <c:valAx>
        <c:axId val="26498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1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22124"/>
        <c:axId val="87392069"/>
      </c:lineChart>
      <c:catAx>
        <c:axId val="122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2069"/>
        <c:crossesAt val="0"/>
        <c:auto val="1"/>
        <c:lblAlgn val="ctr"/>
        <c:lblOffset val="100"/>
        <c:noMultiLvlLbl val="0"/>
      </c:catAx>
      <c:valAx>
        <c:axId val="87392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62550"/>
        <c:axId val="56861753"/>
      </c:lineChart>
      <c:catAx>
        <c:axId val="22462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61753"/>
        <c:crossesAt val="0"/>
        <c:auto val="1"/>
        <c:lblAlgn val="ctr"/>
        <c:lblOffset val="100"/>
        <c:noMultiLvlLbl val="0"/>
      </c:catAx>
      <c:valAx>
        <c:axId val="56861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2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031668"/>
        <c:axId val="49703770"/>
      </c:lineChart>
      <c:catAx>
        <c:axId val="7403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03770"/>
        <c:crossesAt val="0"/>
        <c:auto val="1"/>
        <c:lblAlgn val="ctr"/>
        <c:lblOffset val="100"/>
        <c:noMultiLvlLbl val="0"/>
      </c:catAx>
      <c:valAx>
        <c:axId val="49703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31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985796"/>
        <c:axId val="8700732"/>
      </c:lineChart>
      <c:catAx>
        <c:axId val="55985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0732"/>
        <c:crossesAt val="0"/>
        <c:auto val="1"/>
        <c:lblAlgn val="ctr"/>
        <c:lblOffset val="100"/>
        <c:noMultiLvlLbl val="0"/>
      </c:catAx>
      <c:valAx>
        <c:axId val="8700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5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739474"/>
        <c:axId val="79251501"/>
      </c:lineChart>
      <c:catAx>
        <c:axId val="9673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51501"/>
        <c:crossesAt val="0"/>
        <c:auto val="1"/>
        <c:lblAlgn val="ctr"/>
        <c:lblOffset val="100"/>
        <c:noMultiLvlLbl val="0"/>
      </c:catAx>
      <c:valAx>
        <c:axId val="79251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3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348011"/>
        <c:axId val="63587571"/>
      </c:lineChart>
      <c:catAx>
        <c:axId val="60348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87571"/>
        <c:crossesAt val="0"/>
        <c:auto val="1"/>
        <c:lblAlgn val="ctr"/>
        <c:lblOffset val="100"/>
        <c:noMultiLvlLbl val="0"/>
      </c:catAx>
      <c:valAx>
        <c:axId val="6358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8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019967"/>
        <c:axId val="88537776"/>
      </c:lineChart>
      <c:catAx>
        <c:axId val="79019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37776"/>
        <c:crossesAt val="0"/>
        <c:auto val="1"/>
        <c:lblAlgn val="ctr"/>
        <c:lblOffset val="100"/>
        <c:noMultiLvlLbl val="0"/>
      </c:catAx>
      <c:valAx>
        <c:axId val="88537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19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4701"/>
        <c:axId val="11255901"/>
      </c:lineChart>
      <c:catAx>
        <c:axId val="8824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5901"/>
        <c:crossesAt val="0"/>
        <c:auto val="1"/>
        <c:lblAlgn val="ctr"/>
        <c:lblOffset val="100"/>
        <c:noMultiLvlLbl val="0"/>
      </c:catAx>
      <c:valAx>
        <c:axId val="11255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4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976655"/>
        <c:axId val="55099250"/>
      </c:lineChart>
      <c:catAx>
        <c:axId val="80976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99250"/>
        <c:crossesAt val="0"/>
        <c:auto val="1"/>
        <c:lblAlgn val="ctr"/>
        <c:lblOffset val="100"/>
        <c:noMultiLvlLbl val="0"/>
      </c:catAx>
      <c:valAx>
        <c:axId val="55099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76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