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6990188"/>
        <c:axId val="75726193"/>
      </c:barChart>
      <c:catAx>
        <c:axId val="86990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26193"/>
        <c:crossesAt val="0"/>
        <c:auto val="1"/>
        <c:lblAlgn val="ctr"/>
        <c:lblOffset val="100"/>
        <c:noMultiLvlLbl val="0"/>
      </c:catAx>
      <c:valAx>
        <c:axId val="757261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901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0317215"/>
        <c:axId val="93473595"/>
      </c:barChart>
      <c:catAx>
        <c:axId val="80317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73595"/>
        <c:crossesAt val="0"/>
        <c:auto val="1"/>
        <c:lblAlgn val="ctr"/>
        <c:lblOffset val="100"/>
        <c:noMultiLvlLbl val="0"/>
      </c:catAx>
      <c:valAx>
        <c:axId val="934735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172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